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32746"/>
        <c:axId val="70338604"/>
      </c:lineChart>
      <c:catAx>
        <c:axId val="3033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38604"/>
        <c:crossesAt val="0"/>
        <c:auto val="1"/>
        <c:lblAlgn val="ctr"/>
        <c:lblOffset val="100"/>
        <c:noMultiLvlLbl val="0"/>
      </c:catAx>
      <c:valAx>
        <c:axId val="70338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2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49918"/>
        <c:axId val="75324960"/>
      </c:lineChart>
      <c:catAx>
        <c:axId val="4514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24960"/>
        <c:crossesAt val="0"/>
        <c:auto val="1"/>
        <c:lblAlgn val="ctr"/>
        <c:lblOffset val="100"/>
        <c:noMultiLvlLbl val="0"/>
      </c:catAx>
      <c:valAx>
        <c:axId val="75324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9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76209"/>
        <c:axId val="81765667"/>
      </c:lineChart>
      <c:catAx>
        <c:axId val="7507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65667"/>
        <c:crossesAt val="0"/>
        <c:auto val="1"/>
        <c:lblAlgn val="ctr"/>
        <c:lblOffset val="100"/>
        <c:noMultiLvlLbl val="0"/>
      </c:catAx>
      <c:valAx>
        <c:axId val="81765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6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49199"/>
        <c:axId val="95271279"/>
      </c:lineChart>
      <c:catAx>
        <c:axId val="8694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71279"/>
        <c:crossesAt val="0"/>
        <c:auto val="1"/>
        <c:lblAlgn val="ctr"/>
        <c:lblOffset val="100"/>
        <c:noMultiLvlLbl val="0"/>
      </c:catAx>
      <c:valAx>
        <c:axId val="95271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49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